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21165"/>
        <c:axId val="18832231"/>
      </c:scatterChart>
      <c:valAx>
        <c:axId val="52121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231"/>
        <c:crossesAt val="0"/>
        <c:crossBetween val="midCat"/>
      </c:valAx>
      <c:valAx>
        <c:axId val="18832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39622"/>
        <c:axId val="49660232"/>
      </c:scatterChart>
      <c:valAx>
        <c:axId val="11839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232"/>
        <c:crossesAt val="0"/>
        <c:crossBetween val="midCat"/>
      </c:valAx>
      <c:valAx>
        <c:axId val="49660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