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02367"/>
        <c:axId val="25005161"/>
      </c:scatterChart>
      <c:valAx>
        <c:axId val="45902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161"/>
        <c:crossesAt val="0"/>
        <c:crossBetween val="midCat"/>
      </c:valAx>
      <c:valAx>
        <c:axId val="2500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29820"/>
        <c:axId val="405340"/>
      </c:scatterChart>
      <c:valAx>
        <c:axId val="36029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0"/>
        <c:crossesAt val="0"/>
        <c:crossBetween val="midCat"/>
      </c:valAx>
      <c:valAx>
        <c:axId val="405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