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72350"/>
        <c:axId val="87770147"/>
      </c:barChart>
      <c:catAx>
        <c:axId val="2957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147"/>
        <c:auto val="1"/>
        <c:lblAlgn val="ctr"/>
        <c:lblOffset val="100"/>
        <c:noMultiLvlLbl val="0"/>
      </c:catAx>
      <c:valAx>
        <c:axId val="8777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26244"/>
        <c:axId val="14530522"/>
      </c:barChart>
      <c:catAx>
        <c:axId val="6032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522"/>
        <c:auto val="1"/>
        <c:lblAlgn val="ctr"/>
        <c:lblOffset val="100"/>
        <c:noMultiLvlLbl val="0"/>
      </c:catAx>
      <c:valAx>
        <c:axId val="1453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81985"/>
        <c:axId val="10016945"/>
      </c:barChart>
      <c:catAx>
        <c:axId val="2438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945"/>
        <c:auto val="1"/>
        <c:lblAlgn val="ctr"/>
        <c:lblOffset val="100"/>
        <c:noMultiLvlLbl val="0"/>
      </c:catAx>
      <c:valAx>
        <c:axId val="1001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91541"/>
        <c:axId val="39316108"/>
      </c:barChart>
      <c:catAx>
        <c:axId val="4089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108"/>
        <c:auto val="1"/>
        <c:lblAlgn val="ctr"/>
        <c:lblOffset val="100"/>
        <c:noMultiLvlLbl val="0"/>
      </c:catAx>
      <c:valAx>
        <c:axId val="3931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09215"/>
        <c:axId val="89903181"/>
      </c:barChart>
      <c:catAx>
        <c:axId val="9400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181"/>
        <c:auto val="1"/>
        <c:lblAlgn val="ctr"/>
        <c:lblOffset val="100"/>
        <c:noMultiLvlLbl val="0"/>
      </c:catAx>
      <c:valAx>
        <c:axId val="8990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32068"/>
        <c:axId val="56839025"/>
      </c:barChart>
      <c:catAx>
        <c:axId val="1253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025"/>
        <c:auto val="1"/>
        <c:lblAlgn val="ctr"/>
        <c:lblOffset val="100"/>
        <c:noMultiLvlLbl val="0"/>
      </c:catAx>
      <c:valAx>
        <c:axId val="5683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9305"/>
        <c:axId val="51949159"/>
      </c:barChart>
      <c:catAx>
        <c:axId val="303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159"/>
        <c:auto val="1"/>
        <c:lblAlgn val="ctr"/>
        <c:lblOffset val="100"/>
        <c:noMultiLvlLbl val="0"/>
      </c:catAx>
      <c:valAx>
        <c:axId val="5194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2689"/>
        <c:axId val="81906796"/>
      </c:barChart>
      <c:catAx>
        <c:axId val="855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796"/>
        <c:auto val="1"/>
        <c:lblAlgn val="ctr"/>
        <c:lblOffset val="100"/>
        <c:noMultiLvlLbl val="0"/>
      </c:catAx>
      <c:valAx>
        <c:axId val="8190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71133"/>
        <c:axId val="91743119"/>
      </c:barChart>
      <c:catAx>
        <c:axId val="4857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119"/>
        <c:auto val="1"/>
        <c:lblAlgn val="ctr"/>
        <c:lblOffset val="100"/>
        <c:noMultiLvlLbl val="0"/>
      </c:catAx>
      <c:valAx>
        <c:axId val="9174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20722"/>
        <c:axId val="29786583"/>
      </c:barChart>
      <c:catAx>
        <c:axId val="1632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583"/>
        <c:auto val="1"/>
        <c:lblAlgn val="ctr"/>
        <c:lblOffset val="100"/>
        <c:noMultiLvlLbl val="0"/>
      </c:catAx>
      <c:valAx>
        <c:axId val="2978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18381"/>
        <c:axId val="55887376"/>
      </c:barChart>
      <c:catAx>
        <c:axId val="5041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376"/>
        <c:auto val="1"/>
        <c:lblAlgn val="ctr"/>
        <c:lblOffset val="100"/>
        <c:noMultiLvlLbl val="0"/>
      </c:catAx>
      <c:valAx>
        <c:axId val="5588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81706"/>
        <c:axId val="54692714"/>
      </c:barChart>
      <c:catAx>
        <c:axId val="2778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714"/>
        <c:auto val="1"/>
        <c:lblAlgn val="ctr"/>
        <c:lblOffset val="100"/>
        <c:noMultiLvlLbl val="0"/>
      </c:catAx>
      <c:valAx>
        <c:axId val="5469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34419"/>
        <c:axId val="90273000"/>
      </c:barChart>
      <c:catAx>
        <c:axId val="4883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000"/>
        <c:auto val="1"/>
        <c:lblAlgn val="ctr"/>
        <c:lblOffset val="100"/>
        <c:noMultiLvlLbl val="0"/>
      </c:catAx>
      <c:valAx>
        <c:axId val="9027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21969"/>
        <c:axId val="67778450"/>
      </c:barChart>
      <c:catAx>
        <c:axId val="9802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450"/>
        <c:auto val="1"/>
        <c:lblAlgn val="ctr"/>
        <c:lblOffset val="100"/>
        <c:noMultiLvlLbl val="0"/>
      </c:catAx>
      <c:valAx>
        <c:axId val="6777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73161"/>
        <c:axId val="53936338"/>
      </c:barChart>
      <c:catAx>
        <c:axId val="8667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338"/>
        <c:auto val="1"/>
        <c:lblAlgn val="ctr"/>
        <c:lblOffset val="100"/>
        <c:noMultiLvlLbl val="0"/>
      </c:catAx>
      <c:valAx>
        <c:axId val="5393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95217"/>
        <c:axId val="15129009"/>
      </c:barChart>
      <c:catAx>
        <c:axId val="8319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009"/>
        <c:auto val="1"/>
        <c:lblAlgn val="ctr"/>
        <c:lblOffset val="100"/>
        <c:noMultiLvlLbl val="0"/>
      </c:catAx>
      <c:valAx>
        <c:axId val="1512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4407"/>
        <c:axId val="35016135"/>
      </c:barChart>
      <c:catAx>
        <c:axId val="639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135"/>
        <c:auto val="1"/>
        <c:lblAlgn val="ctr"/>
        <c:lblOffset val="100"/>
        <c:noMultiLvlLbl val="0"/>
      </c:catAx>
      <c:valAx>
        <c:axId val="3501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85596"/>
        <c:axId val="73313204"/>
      </c:barChart>
      <c:catAx>
        <c:axId val="5058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204"/>
        <c:auto val="1"/>
        <c:lblAlgn val="ctr"/>
        <c:lblOffset val="100"/>
        <c:noMultiLvlLbl val="0"/>
      </c:catAx>
      <c:valAx>
        <c:axId val="7331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