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02656"/>
        <c:axId val="26528081"/>
      </c:scatterChart>
      <c:valAx>
        <c:axId val="1610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081"/>
        <c:crossesAt val="0"/>
        <c:crossBetween val="midCat"/>
      </c:valAx>
      <c:valAx>
        <c:axId val="2652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11853"/>
        <c:axId val="64016310"/>
      </c:scatterChart>
      <c:valAx>
        <c:axId val="9371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310"/>
        <c:crossesAt val="0"/>
        <c:crossBetween val="midCat"/>
      </c:valAx>
      <c:valAx>
        <c:axId val="6401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89871"/>
        <c:axId val="43764559"/>
      </c:scatterChart>
      <c:valAx>
        <c:axId val="6998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559"/>
        <c:crossesAt val="0"/>
        <c:crossBetween val="midCat"/>
      </c:valAx>
      <c:valAx>
        <c:axId val="4376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4028"/>
        <c:axId val="43664100"/>
      </c:scatterChart>
      <c:valAx>
        <c:axId val="773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100"/>
        <c:crossesAt val="0"/>
        <c:crossBetween val="midCat"/>
      </c:valAx>
      <c:valAx>
        <c:axId val="4366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