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46828"/>
        <c:axId val="38955450"/>
      </c:barChart>
      <c:catAx>
        <c:axId val="7434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450"/>
        <c:auto val="1"/>
        <c:lblAlgn val="ctr"/>
        <c:lblOffset val="100"/>
        <c:noMultiLvlLbl val="0"/>
      </c:catAx>
      <c:valAx>
        <c:axId val="3895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99401"/>
        <c:axId val="59003654"/>
      </c:barChart>
      <c:catAx>
        <c:axId val="7689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654"/>
        <c:auto val="1"/>
        <c:lblAlgn val="ctr"/>
        <c:lblOffset val="100"/>
        <c:noMultiLvlLbl val="0"/>
      </c:catAx>
      <c:valAx>
        <c:axId val="5900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99765"/>
        <c:axId val="31516693"/>
      </c:barChart>
      <c:catAx>
        <c:axId val="5099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693"/>
        <c:auto val="1"/>
        <c:lblAlgn val="ctr"/>
        <c:lblOffset val="100"/>
        <c:noMultiLvlLbl val="0"/>
      </c:catAx>
      <c:valAx>
        <c:axId val="3151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16467"/>
        <c:axId val="41421482"/>
      </c:barChart>
      <c:catAx>
        <c:axId val="9711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482"/>
        <c:auto val="1"/>
        <c:lblAlgn val="ctr"/>
        <c:lblOffset val="100"/>
        <c:noMultiLvlLbl val="0"/>
      </c:catAx>
      <c:valAx>
        <c:axId val="4142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05222"/>
        <c:axId val="76944318"/>
      </c:barChart>
      <c:catAx>
        <c:axId val="3250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318"/>
        <c:auto val="1"/>
        <c:lblAlgn val="ctr"/>
        <c:lblOffset val="100"/>
        <c:noMultiLvlLbl val="0"/>
      </c:catAx>
      <c:valAx>
        <c:axId val="7694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380968"/>
        <c:axId val="54557437"/>
      </c:barChart>
      <c:catAx>
        <c:axId val="7138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437"/>
        <c:auto val="1"/>
        <c:lblAlgn val="ctr"/>
        <c:lblOffset val="100"/>
        <c:noMultiLvlLbl val="0"/>
      </c:catAx>
      <c:valAx>
        <c:axId val="5455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65954"/>
        <c:axId val="8698083"/>
      </c:barChart>
      <c:catAx>
        <c:axId val="2876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83"/>
        <c:auto val="1"/>
        <c:lblAlgn val="ctr"/>
        <c:lblOffset val="100"/>
        <c:noMultiLvlLbl val="0"/>
      </c:catAx>
      <c:valAx>
        <c:axId val="869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35413"/>
        <c:axId val="10044303"/>
      </c:barChart>
      <c:catAx>
        <c:axId val="2393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303"/>
        <c:auto val="1"/>
        <c:lblAlgn val="ctr"/>
        <c:lblOffset val="100"/>
        <c:noMultiLvlLbl val="0"/>
      </c:catAx>
      <c:valAx>
        <c:axId val="1004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48963"/>
        <c:axId val="77157699"/>
      </c:barChart>
      <c:catAx>
        <c:axId val="6454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699"/>
        <c:auto val="1"/>
        <c:lblAlgn val="ctr"/>
        <c:lblOffset val="100"/>
        <c:noMultiLvlLbl val="0"/>
      </c:catAx>
      <c:valAx>
        <c:axId val="7715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93611"/>
        <c:axId val="9748498"/>
      </c:barChart>
      <c:catAx>
        <c:axId val="8549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98"/>
        <c:auto val="1"/>
        <c:lblAlgn val="ctr"/>
        <c:lblOffset val="100"/>
        <c:noMultiLvlLbl val="0"/>
      </c:catAx>
      <c:valAx>
        <c:axId val="974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43391"/>
        <c:axId val="58783709"/>
      </c:barChart>
      <c:catAx>
        <c:axId val="3554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709"/>
        <c:auto val="1"/>
        <c:lblAlgn val="ctr"/>
        <c:lblOffset val="100"/>
        <c:noMultiLvlLbl val="0"/>
      </c:catAx>
      <c:valAx>
        <c:axId val="5878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93108"/>
        <c:axId val="27550774"/>
      </c:barChart>
      <c:catAx>
        <c:axId val="9929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774"/>
        <c:auto val="1"/>
        <c:lblAlgn val="ctr"/>
        <c:lblOffset val="100"/>
        <c:noMultiLvlLbl val="0"/>
      </c:catAx>
      <c:valAx>
        <c:axId val="2755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13671"/>
        <c:axId val="42684988"/>
      </c:barChart>
      <c:catAx>
        <c:axId val="8051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988"/>
        <c:auto val="1"/>
        <c:lblAlgn val="ctr"/>
        <c:lblOffset val="100"/>
        <c:noMultiLvlLbl val="0"/>
      </c:catAx>
      <c:valAx>
        <c:axId val="4268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54155"/>
        <c:axId val="42783455"/>
      </c:barChart>
      <c:catAx>
        <c:axId val="4815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455"/>
        <c:auto val="1"/>
        <c:lblAlgn val="ctr"/>
        <c:lblOffset val="100"/>
        <c:noMultiLvlLbl val="0"/>
      </c:catAx>
      <c:valAx>
        <c:axId val="4278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73652"/>
        <c:axId val="48426962"/>
      </c:barChart>
      <c:catAx>
        <c:axId val="5357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962"/>
        <c:auto val="1"/>
        <c:lblAlgn val="ctr"/>
        <c:lblOffset val="100"/>
        <c:noMultiLvlLbl val="0"/>
      </c:catAx>
      <c:valAx>
        <c:axId val="4842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90044"/>
        <c:axId val="4050903"/>
      </c:barChart>
      <c:catAx>
        <c:axId val="9119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03"/>
        <c:auto val="1"/>
        <c:lblAlgn val="ctr"/>
        <c:lblOffset val="100"/>
        <c:noMultiLvlLbl val="0"/>
      </c:catAx>
      <c:valAx>
        <c:axId val="405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47595"/>
        <c:axId val="347297"/>
      </c:barChart>
      <c:catAx>
        <c:axId val="4844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7"/>
        <c:auto val="1"/>
        <c:lblAlgn val="ctr"/>
        <c:lblOffset val="100"/>
        <c:noMultiLvlLbl val="0"/>
      </c:catAx>
      <c:valAx>
        <c:axId val="34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45885"/>
        <c:axId val="74714477"/>
      </c:barChart>
      <c:catAx>
        <c:axId val="2994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477"/>
        <c:auto val="1"/>
        <c:lblAlgn val="ctr"/>
        <c:lblOffset val="100"/>
        <c:noMultiLvlLbl val="0"/>
      </c:catAx>
      <c:valAx>
        <c:axId val="7471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