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08127"/>
        <c:axId val="36770110"/>
      </c:scatterChart>
      <c:valAx>
        <c:axId val="7590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10"/>
        <c:crossesAt val="0"/>
        <c:crossBetween val="midCat"/>
      </c:valAx>
      <c:valAx>
        <c:axId val="367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8751"/>
        <c:axId val="42994750"/>
      </c:scatterChart>
      <c:valAx>
        <c:axId val="8055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50"/>
        <c:crossesAt val="0"/>
        <c:crossBetween val="midCat"/>
      </c:valAx>
      <c:valAx>
        <c:axId val="4299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40372"/>
        <c:axId val="81977783"/>
      </c:scatterChart>
      <c:valAx>
        <c:axId val="4634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83"/>
        <c:crossesAt val="0"/>
        <c:crossBetween val="midCat"/>
      </c:valAx>
      <c:valAx>
        <c:axId val="819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11009"/>
        <c:axId val="45734669"/>
      </c:scatterChart>
      <c:valAx>
        <c:axId val="9751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69"/>
        <c:crossesAt val="0"/>
        <c:crossBetween val="midCat"/>
      </c:valAx>
      <c:valAx>
        <c:axId val="4573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