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04575"/>
        <c:axId val="96392665"/>
      </c:scatterChart>
      <c:valAx>
        <c:axId val="43004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665"/>
        <c:crossesAt val="0"/>
        <c:crossBetween val="midCat"/>
      </c:valAx>
      <c:valAx>
        <c:axId val="96392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04064"/>
        <c:axId val="43334688"/>
      </c:scatterChart>
      <c:valAx>
        <c:axId val="41904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688"/>
        <c:crossesAt val="0"/>
        <c:crossBetween val="midCat"/>
      </c:valAx>
      <c:valAx>
        <c:axId val="43334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