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50718"/>
        <c:axId val="76530006"/>
      </c:scatterChart>
      <c:valAx>
        <c:axId val="50550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006"/>
        <c:crossesAt val="0"/>
        <c:crossBetween val="midCat"/>
      </c:valAx>
      <c:valAx>
        <c:axId val="7653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58907"/>
        <c:axId val="29268173"/>
      </c:scatterChart>
      <c:valAx>
        <c:axId val="73758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173"/>
        <c:crossesAt val="0"/>
        <c:crossBetween val="midCat"/>
      </c:valAx>
      <c:valAx>
        <c:axId val="29268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