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67146"/>
        <c:axId val="21402829"/>
      </c:scatterChart>
      <c:valAx>
        <c:axId val="85767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829"/>
        <c:crossesAt val="0"/>
        <c:crossBetween val="midCat"/>
      </c:valAx>
      <c:valAx>
        <c:axId val="2140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73701"/>
        <c:axId val="27421152"/>
      </c:scatterChart>
      <c:valAx>
        <c:axId val="47373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152"/>
        <c:crossesAt val="0"/>
        <c:crossBetween val="midCat"/>
      </c:valAx>
      <c:valAx>
        <c:axId val="2742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